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95903613"/>
        <c:axId val="62652481"/>
      </c:barChart>
      <c:catAx>
        <c:axId val="95903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652481"/>
        <c:crossesAt val="0"/>
        <c:auto val="1"/>
        <c:lblAlgn val="ctr"/>
        <c:lblOffset val="100"/>
        <c:noMultiLvlLbl val="0"/>
      </c:catAx>
      <c:valAx>
        <c:axId val="6265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903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844206"/>
        <c:axId val="50115812"/>
      </c:barChart>
      <c:catAx>
        <c:axId val="844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115812"/>
        <c:crossesAt val="0"/>
        <c:auto val="1"/>
        <c:lblAlgn val="ctr"/>
        <c:lblOffset val="100"/>
        <c:noMultiLvlLbl val="0"/>
      </c:catAx>
      <c:valAx>
        <c:axId val="50115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52440527"/>
        <c:axId val="52591813"/>
      </c:barChart>
      <c:catAx>
        <c:axId val="5244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591813"/>
        <c:crossesAt val="0"/>
        <c:auto val="1"/>
        <c:lblAlgn val="ctr"/>
        <c:lblOffset val="100"/>
        <c:noMultiLvlLbl val="0"/>
      </c:catAx>
      <c:valAx>
        <c:axId val="5259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440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33304337"/>
        <c:axId val="31923432"/>
      </c:barChart>
      <c:catAx>
        <c:axId val="3330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23432"/>
        <c:crossesAt val="0"/>
        <c:auto val="1"/>
        <c:lblAlgn val="ctr"/>
        <c:lblOffset val="100"/>
        <c:noMultiLvlLbl val="0"/>
      </c:catAx>
      <c:valAx>
        <c:axId val="31923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0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